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1">
  <si>
    <t xml:space="preserve">graph  RootGraph {</t>
  </si>
  <si>
    <t xml:space="preserve">  node [fontname=Arial, fontsize=12, style=filled];</t>
  </si>
  <si>
    <t xml:space="preserve">Node</t>
  </si>
  <si>
    <t xml:space="preserve">Node &amp; Amount</t>
  </si>
  <si>
    <t xml:space="preserve">Parent</t>
  </si>
  <si>
    <t xml:space="preserve">Amount</t>
  </si>
  <si>
    <t xml:space="preserve">Colour</t>
  </si>
  <si>
    <t xml:space="preserve">Diameter</t>
  </si>
  <si>
    <t xml:space="preserve">Total</t>
  </si>
  <si>
    <t xml:space="preserve">gray</t>
  </si>
  <si>
    <t xml:space="preserve">Children, schools, family</t>
  </si>
  <si>
    <t xml:space="preserve">pink</t>
  </si>
  <si>
    <t xml:space="preserve">Schools</t>
  </si>
  <si>
    <t xml:space="preserve">MOD</t>
  </si>
  <si>
    <t xml:space="preserve">orange</t>
  </si>
  <si>
    <t xml:space="preserve">Operating</t>
  </si>
  <si>
    <t xml:space="preserve">yellow</t>
  </si>
  <si>
    <t xml:space="preserve">Army</t>
  </si>
  <si>
    <t xml:space="preserve">Air Force</t>
  </si>
  <si>
    <t xml:space="preserve">Navy</t>
  </si>
  <si>
    <t xml:space="preserve">Health</t>
  </si>
  <si>
    <t xml:space="preserve">blue</t>
  </si>
  <si>
    <t xml:space="preserve">NHS</t>
  </si>
  <si>
    <t xml:space="preserve">turquoise</t>
  </si>
  <si>
    <t xml:space="preserve">Work and Pensions</t>
  </si>
  <si>
    <t xml:space="preserve">green</t>
  </si>
  <si>
    <t xml:space="preserve">State Pensions</t>
  </si>
  <si>
    <t xml:space="preserve">lightgreen</t>
  </si>
  <si>
    <t xml:space="preserve">Housing</t>
  </si>
  <si>
    <t xml:space="preserve">Disability</t>
  </si>
  <si>
    <t xml:space="preserve">Income Support</t>
  </si>
  <si>
    <t xml:space="preserve">Council Tax Benefit</t>
  </si>
  <si>
    <t xml:space="preserve">Jobseekers</t>
  </si>
  <si>
    <t xml:space="preserve">Invalid Care</t>
  </si>
  <si>
    <t xml:space="preserve">Treasury</t>
  </si>
  <si>
    <t xml:space="preserve">red</t>
  </si>
  <si>
    <t xml:space="preserve">Financial Stability</t>
  </si>
  <si>
    <t xml:space="preserve">Lloyds &amp; TSB</t>
  </si>
  <si>
    <t xml:space="preserve">Financial Services</t>
  </si>
  <si>
    <t xml:space="preserve">Northern Rock</t>
  </si>
  <si>
    <t xml:space="preserve">}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G16384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21.7"/>
    <col collapsed="false" customWidth="true" hidden="false" outlineLevel="0" max="4" min="4" style="0" width="7.42"/>
    <col collapsed="false" customWidth="true" hidden="false" outlineLevel="0" max="5" min="5" style="0" width="8.99"/>
    <col collapsed="false" customWidth="true" hidden="false" outlineLevel="0" max="6" min="6" style="0" width="8.41"/>
    <col collapsed="false" customWidth="true" hidden="false" outlineLevel="0" max="7" min="7" style="0" width="146.7"/>
  </cols>
  <sheetData>
    <row r="1" customFormat="false" ht="12.75" hidden="false" customHeight="false" outlineLevel="0" collapsed="false">
      <c r="G1" s="0" t="s">
        <v>0</v>
      </c>
    </row>
    <row r="2" customFormat="false" ht="12.75" hidden="false" customHeight="false" outlineLevel="0" collapsed="false">
      <c r="G2" s="0" t="s">
        <v>1</v>
      </c>
    </row>
    <row r="3" customFormat="false" ht="12.75" hidden="false" customHeight="false" outlineLevel="0" collapsed="false">
      <c r="A3" s="0" t="s">
        <v>2</v>
      </c>
      <c r="B3" s="0" t="s">
        <v>3</v>
      </c>
      <c r="C3" s="0" t="s">
        <v>4</v>
      </c>
      <c r="D3" s="0" t="s">
        <v>5</v>
      </c>
      <c r="E3" s="0" t="s">
        <v>6</v>
      </c>
      <c r="F3" s="0" t="s">
        <v>7</v>
      </c>
    </row>
    <row r="4" customFormat="false" ht="12.75" hidden="false" customHeight="false" outlineLevel="0" collapsed="false">
      <c r="A4" s="0" t="s">
        <v>8</v>
      </c>
      <c r="B4" s="0" t="str">
        <f aca="false">A4&amp;"\n"&amp;D4</f>
        <v>Total\n620</v>
      </c>
      <c r="D4" s="0" t="n">
        <v>620</v>
      </c>
      <c r="E4" s="0" t="s">
        <v>9</v>
      </c>
      <c r="F4" s="0" t="n">
        <f aca="false">D4/200</f>
        <v>3.1</v>
      </c>
      <c r="G4" s="0" t="str">
        <f aca="false">""""&amp;B4&amp;""" [width="""&amp;F4&amp;""", height="""&amp;F4&amp;""", color="""&amp;E4&amp;""", fillcolor="""&amp;E4&amp;""", shape=circle];"</f>
        <v>"Total\n620" [width="3.1", height="3.1", color="gray", fillcolor="gray", shape=circle];</v>
      </c>
    </row>
    <row r="5" customFormat="false" ht="12.75" hidden="false" customHeight="false" outlineLevel="0" collapsed="false">
      <c r="A5" s="0" t="s">
        <v>10</v>
      </c>
      <c r="B5" s="0" t="str">
        <f aca="false">A5&amp;"\n"&amp;D5</f>
        <v>Children, schools, family\n63</v>
      </c>
      <c r="C5" s="0" t="str">
        <f aca="false">B4</f>
        <v>Total\n620</v>
      </c>
      <c r="D5" s="0" t="n">
        <v>63</v>
      </c>
      <c r="E5" s="0" t="s">
        <v>11</v>
      </c>
      <c r="F5" s="0" t="n">
        <f aca="false">D5/200</f>
        <v>0.315</v>
      </c>
      <c r="G5" s="0" t="str">
        <f aca="false">""""&amp;B5&amp;"""--"""&amp;C5&amp;""" [color="""&amp;E5&amp;"""]; """&amp;B5&amp;""" [width="""&amp;F5&amp;""", height="""&amp;F5&amp;""", color="""&amp;E5&amp;""", fillcolor="""&amp;E5&amp;""", shape=circle];"</f>
        <v>"Children, schools, family\n63"--"Total\n620" [color="pink"]; "Children, schools, family\n63" [width="0.315", height="0.315", color="pink", fillcolor="pink", shape=circle];</v>
      </c>
    </row>
    <row r="6" customFormat="false" ht="12.75" hidden="false" customHeight="false" outlineLevel="0" collapsed="false">
      <c r="A6" s="0" t="s">
        <v>12</v>
      </c>
      <c r="B6" s="0" t="str">
        <f aca="false">A6&amp;"\n"&amp;D6</f>
        <v>Schools\n42</v>
      </c>
      <c r="C6" s="0" t="str">
        <f aca="false">B5</f>
        <v>Children, schools, family\n63</v>
      </c>
      <c r="D6" s="0" t="n">
        <v>42</v>
      </c>
      <c r="E6" s="0" t="s">
        <v>11</v>
      </c>
      <c r="F6" s="0" t="n">
        <f aca="false">D6/200</f>
        <v>0.21</v>
      </c>
      <c r="G6" s="0" t="str">
        <f aca="false">""""&amp;B6&amp;"""--"""&amp;C6&amp;""" [color="""&amp;E6&amp;"""]; """&amp;B6&amp;""" [width="""&amp;F6&amp;""", height="""&amp;F6&amp;""", color="""&amp;E6&amp;""", fillcolor="""&amp;E6&amp;""", shape=circle];"</f>
        <v>"Schools\n42"--"Children, schools, family\n63" [color="pink"]; "Schools\n42" [width="0.21", height="0.21", color="pink", fillcolor="pink", shape=circle];</v>
      </c>
    </row>
    <row r="7" customFormat="false" ht="12.75" hidden="false" customHeight="false" outlineLevel="0" collapsed="false">
      <c r="A7" s="0" t="s">
        <v>13</v>
      </c>
      <c r="B7" s="0" t="str">
        <f aca="false">A7&amp;"\n"&amp;D7</f>
        <v>MOD\n44</v>
      </c>
      <c r="C7" s="0" t="str">
        <f aca="false">B4</f>
        <v>Total\n620</v>
      </c>
      <c r="D7" s="0" t="n">
        <v>44</v>
      </c>
      <c r="E7" s="0" t="s">
        <v>14</v>
      </c>
      <c r="F7" s="0" t="n">
        <f aca="false">D7/200</f>
        <v>0.22</v>
      </c>
      <c r="G7" s="0" t="str">
        <f aca="false">""""&amp;B7&amp;"""--"""&amp;C7&amp;""" [color="""&amp;E7&amp;"""]; """&amp;B7&amp;""" [width="""&amp;F7&amp;""", height="""&amp;F7&amp;""", color="""&amp;E7&amp;""", fillcolor="""&amp;E7&amp;""", shape=circle];"</f>
        <v>"MOD\n44"--"Total\n620" [color="orange"]; "MOD\n44" [width="0.22", height="0.22", color="orange", fillcolor="orange", shape=circle];</v>
      </c>
    </row>
    <row r="8" customFormat="false" ht="12.75" hidden="false" customHeight="false" outlineLevel="0" collapsed="false">
      <c r="A8" s="0" t="s">
        <v>15</v>
      </c>
      <c r="B8" s="0" t="str">
        <f aca="false">A8&amp;"\n"&amp;D8</f>
        <v>Operating\n27</v>
      </c>
      <c r="C8" s="0" t="str">
        <f aca="false">B7</f>
        <v>MOD\n44</v>
      </c>
      <c r="D8" s="0" t="n">
        <v>27</v>
      </c>
      <c r="E8" s="0" t="s">
        <v>16</v>
      </c>
      <c r="F8" s="0" t="n">
        <f aca="false">D8/200</f>
        <v>0.135</v>
      </c>
      <c r="G8" s="0" t="str">
        <f aca="false">""""&amp;B8&amp;"""--"""&amp;C8&amp;""" [color="""&amp;E8&amp;"""]; """&amp;B8&amp;""" [width="""&amp;F8&amp;""", height="""&amp;F8&amp;""", color="""&amp;E8&amp;""", fillcolor="""&amp;E8&amp;""", shape=circle];"</f>
        <v>"Operating\n27"--"MOD\n44" [color="yellow"]; "Operating\n27" [width="0.135", height="0.135", color="yellow", fillcolor="yellow", shape=circle];</v>
      </c>
    </row>
    <row r="9" customFormat="false" ht="12.75" hidden="false" customHeight="false" outlineLevel="0" collapsed="false">
      <c r="A9" s="0" t="s">
        <v>17</v>
      </c>
      <c r="B9" s="0" t="str">
        <f aca="false">A9&amp;"\n"&amp;D9</f>
        <v>Army\n10</v>
      </c>
      <c r="C9" s="0" t="str">
        <f aca="false">B8</f>
        <v>Operating\n27</v>
      </c>
      <c r="D9" s="0" t="n">
        <v>10</v>
      </c>
      <c r="E9" s="0" t="s">
        <v>16</v>
      </c>
      <c r="F9" s="0" t="n">
        <f aca="false">D9/200</f>
        <v>0.05</v>
      </c>
      <c r="G9" s="0" t="str">
        <f aca="false">""""&amp;B9&amp;"""--"""&amp;C9&amp;""" [color="""&amp;E9&amp;"""]; """&amp;B9&amp;""" [width="""&amp;F9&amp;""", height="""&amp;F9&amp;""", color="""&amp;E9&amp;""", fillcolor="""&amp;E9&amp;""", shape=circle];"</f>
        <v>"Army\n10"--"Operating\n27" [color="yellow"]; "Army\n10" [width="0.05", height="0.05", color="yellow", fillcolor="yellow", shape=circle];</v>
      </c>
    </row>
    <row r="10" customFormat="false" ht="12.75" hidden="false" customHeight="false" outlineLevel="0" collapsed="false">
      <c r="A10" s="0" t="s">
        <v>18</v>
      </c>
      <c r="B10" s="0" t="str">
        <f aca="false">A10&amp;"\n"&amp;D10</f>
        <v>Air Force\n8</v>
      </c>
      <c r="C10" s="0" t="str">
        <f aca="false">B8</f>
        <v>Operating\n27</v>
      </c>
      <c r="D10" s="0" t="n">
        <v>8</v>
      </c>
      <c r="E10" s="0" t="s">
        <v>16</v>
      </c>
      <c r="F10" s="0" t="n">
        <f aca="false">D10/200</f>
        <v>0.04</v>
      </c>
      <c r="G10" s="0" t="str">
        <f aca="false">""""&amp;B10&amp;"""--"""&amp;C10&amp;""" [color="""&amp;E10&amp;"""]; """&amp;B10&amp;""" [width="""&amp;F10&amp;""", height="""&amp;F10&amp;""", color="""&amp;E10&amp;""", fillcolor="""&amp;E10&amp;""", shape=circle];"</f>
        <v>"Air Force\n8"--"Operating\n27" [color="yellow"]; "Air Force\n8" [width="0.04", height="0.04", color="yellow", fillcolor="yellow", shape=circle];</v>
      </c>
    </row>
    <row r="11" customFormat="false" ht="12.75" hidden="false" customHeight="false" outlineLevel="0" collapsed="false">
      <c r="A11" s="0" t="s">
        <v>19</v>
      </c>
      <c r="B11" s="0" t="str">
        <f aca="false">A11&amp;"\n"&amp;D11</f>
        <v>Navy\n7</v>
      </c>
      <c r="C11" s="0" t="str">
        <f aca="false">B8</f>
        <v>Operating\n27</v>
      </c>
      <c r="D11" s="0" t="n">
        <v>7</v>
      </c>
      <c r="E11" s="0" t="s">
        <v>16</v>
      </c>
      <c r="F11" s="0" t="n">
        <f aca="false">D11/200</f>
        <v>0.035</v>
      </c>
      <c r="G11" s="0" t="str">
        <f aca="false">""""&amp;B11&amp;"""--"""&amp;C11&amp;""" [color="""&amp;E11&amp;"""]; """&amp;B11&amp;""" [width="""&amp;F11&amp;""", height="""&amp;F11&amp;""", color="""&amp;E11&amp;""", fillcolor="""&amp;E11&amp;""", shape=circle];"</f>
        <v>"Navy\n7"--"Operating\n27" [color="yellow"]; "Navy\n7" [width="0.035", height="0.035", color="yellow", fillcolor="yellow", shape=circle];</v>
      </c>
    </row>
    <row r="12" customFormat="false" ht="12.75" hidden="false" customHeight="false" outlineLevel="0" collapsed="false">
      <c r="A12" s="0" t="s">
        <v>20</v>
      </c>
      <c r="B12" s="0" t="str">
        <f aca="false">A12&amp;"\n"&amp;D12</f>
        <v>Health\n109</v>
      </c>
      <c r="C12" s="0" t="str">
        <f aca="false">B4</f>
        <v>Total\n620</v>
      </c>
      <c r="D12" s="0" t="n">
        <v>109</v>
      </c>
      <c r="E12" s="0" t="s">
        <v>21</v>
      </c>
      <c r="F12" s="0" t="n">
        <f aca="false">D12/200</f>
        <v>0.545</v>
      </c>
      <c r="G12" s="0" t="str">
        <f aca="false">""""&amp;B12&amp;"""--"""&amp;C12&amp;""" [color="""&amp;E12&amp;"""]; """&amp;B12&amp;""" [width="""&amp;F12&amp;""", height="""&amp;F12&amp;""", color="""&amp;E12&amp;""", fillcolor="""&amp;E12&amp;""", shape=circle];"</f>
        <v>"Health\n109"--"Total\n620" [color="blue"]; "Health\n109" [width="0.545", height="0.545", color="blue", fillcolor="blue", shape=circle];</v>
      </c>
    </row>
    <row r="13" customFormat="false" ht="12.75" hidden="false" customHeight="false" outlineLevel="0" collapsed="false">
      <c r="A13" s="0" t="s">
        <v>22</v>
      </c>
      <c r="B13" s="0" t="str">
        <f aca="false">A13&amp;"\n"&amp;D13</f>
        <v>NHS\n94</v>
      </c>
      <c r="C13" s="0" t="str">
        <f aca="false">B12</f>
        <v>Health\n109</v>
      </c>
      <c r="D13" s="0" t="n">
        <v>94</v>
      </c>
      <c r="E13" s="0" t="s">
        <v>23</v>
      </c>
      <c r="F13" s="0" t="n">
        <f aca="false">D13/200</f>
        <v>0.47</v>
      </c>
      <c r="G13" s="0" t="str">
        <f aca="false">""""&amp;B13&amp;"""--"""&amp;C13&amp;""" [color="""&amp;E13&amp;"""]; """&amp;B13&amp;""" [width="""&amp;F13&amp;""", height="""&amp;F13&amp;""", color="""&amp;E13&amp;""", fillcolor="""&amp;E13&amp;""", shape=circle];"</f>
        <v>"NHS\n94"--"Health\n109" [color="turquoise"]; "NHS\n94" [width="0.47", height="0.47", color="turquoise", fillcolor="turquoise", shape=circle];</v>
      </c>
    </row>
    <row r="14" customFormat="false" ht="12.75" hidden="false" customHeight="false" outlineLevel="0" collapsed="false">
      <c r="A14" s="0" t="s">
        <v>24</v>
      </c>
      <c r="B14" s="0" t="str">
        <f aca="false">A14&amp;"\n"&amp;D14</f>
        <v>Work and Pensions\n135</v>
      </c>
      <c r="C14" s="0" t="str">
        <f aca="false">B4</f>
        <v>Total\n620</v>
      </c>
      <c r="D14" s="0" t="n">
        <v>135</v>
      </c>
      <c r="E14" s="0" t="s">
        <v>25</v>
      </c>
      <c r="F14" s="0" t="n">
        <f aca="false">D14/200</f>
        <v>0.675</v>
      </c>
      <c r="G14" s="0" t="str">
        <f aca="false">""""&amp;B14&amp;"""--"""&amp;C14&amp;""" [color="""&amp;E14&amp;"""]; """&amp;B14&amp;""" [width="""&amp;F14&amp;""", height="""&amp;F14&amp;""", color="""&amp;E14&amp;""", fillcolor="""&amp;E14&amp;""", shape=circle];"</f>
        <v>"Work and Pensions\n135"--"Total\n620" [color="green"]; "Work and Pensions\n135" [width="0.675", height="0.675", color="green", fillcolor="green", shape=circle];</v>
      </c>
    </row>
    <row r="15" customFormat="false" ht="12.75" hidden="false" customHeight="false" outlineLevel="0" collapsed="false">
      <c r="A15" s="0" t="s">
        <v>26</v>
      </c>
      <c r="B15" s="0" t="str">
        <f aca="false">A15&amp;"\n"&amp;D15</f>
        <v>State Pensions\n62</v>
      </c>
      <c r="D15" s="0" t="n">
        <v>62</v>
      </c>
      <c r="E15" s="0" t="s">
        <v>27</v>
      </c>
      <c r="F15" s="0" t="n">
        <f aca="false">D15/200</f>
        <v>0.31</v>
      </c>
      <c r="G15" s="0" t="str">
        <f aca="false">""""&amp;B15&amp;"""--"""&amp;C16&amp;""" [color="""&amp;E15&amp;"""]; """&amp;B15&amp;""" [width="""&amp;F15&amp;""", height="""&amp;F15&amp;""", color="""&amp;E15&amp;""", fillcolor="""&amp;E15&amp;""", shape=circle];"</f>
        <v>"State Pensions\n62"--"Work and Pensions\n135" [color="lightgreen"]; "State Pensions\n62" [width="0.31", height="0.31", color="lightgreen", fillcolor="lightgreen", shape=circle];</v>
      </c>
    </row>
    <row r="16" customFormat="false" ht="12.75" hidden="false" customHeight="false" outlineLevel="0" collapsed="false">
      <c r="A16" s="0" t="s">
        <v>28</v>
      </c>
      <c r="B16" s="0" t="str">
        <f aca="false">A16&amp;"\n"&amp;D16</f>
        <v>Housing\n17</v>
      </c>
      <c r="C16" s="0" t="str">
        <f aca="false">B14</f>
        <v>Work and Pensions\n135</v>
      </c>
      <c r="D16" s="0" t="n">
        <v>17</v>
      </c>
      <c r="E16" s="0" t="s">
        <v>27</v>
      </c>
      <c r="F16" s="0" t="n">
        <f aca="false">D16/200</f>
        <v>0.085</v>
      </c>
      <c r="G16" s="0" t="e">
        <f aca="false">""""&amp;B16&amp;"""--"""&amp;#REF!&amp;""" [color="""&amp;E16&amp;"""]; """&amp;B16&amp;""" [width="""&amp;F16&amp;""", height="""&amp;F16&amp;""", color="""&amp;E16&amp;""", fillcolor="""&amp;E16&amp;""", shape=circle];"</f>
        <v>#REF!</v>
      </c>
    </row>
    <row r="17" customFormat="false" ht="12.75" hidden="false" customHeight="false" outlineLevel="0" collapsed="false">
      <c r="A17" s="0" t="s">
        <v>29</v>
      </c>
      <c r="B17" s="0" t="str">
        <f aca="false">A17&amp;"\n"&amp;D17</f>
        <v>Disability\n16</v>
      </c>
      <c r="C17" s="0" t="str">
        <f aca="false">B14</f>
        <v>Work and Pensions\n135</v>
      </c>
      <c r="D17" s="0" t="n">
        <v>16</v>
      </c>
      <c r="E17" s="0" t="s">
        <v>27</v>
      </c>
      <c r="F17" s="0" t="n">
        <f aca="false">D17/200</f>
        <v>0.08</v>
      </c>
      <c r="G17" s="0" t="str">
        <f aca="false">""""&amp;B17&amp;"""--"""&amp;C17&amp;""" [color="""&amp;E17&amp;"""]; """&amp;B17&amp;""" [width="""&amp;F17&amp;""", height="""&amp;F17&amp;""", color="""&amp;E17&amp;""", fillcolor="""&amp;E17&amp;""", shape=circle];"</f>
        <v>"Disability\n16"--"Work and Pensions\n135" [color="lightgreen"]; "Disability\n16" [width="0.08", height="0.08", color="lightgreen", fillcolor="lightgreen", shape=circle];</v>
      </c>
    </row>
    <row r="18" customFormat="false" ht="12.75" hidden="false" customHeight="false" outlineLevel="0" collapsed="false">
      <c r="A18" s="0" t="s">
        <v>30</v>
      </c>
      <c r="B18" s="0" t="str">
        <f aca="false">A18&amp;"\n"&amp;D18</f>
        <v>Income Support\n8</v>
      </c>
      <c r="C18" s="0" t="str">
        <f aca="false">B14</f>
        <v>Work and Pensions\n135</v>
      </c>
      <c r="D18" s="0" t="n">
        <v>8</v>
      </c>
      <c r="E18" s="0" t="s">
        <v>27</v>
      </c>
      <c r="F18" s="0" t="n">
        <f aca="false">D18/200</f>
        <v>0.04</v>
      </c>
      <c r="G18" s="0" t="str">
        <f aca="false">""""&amp;B18&amp;"""--"""&amp;C18&amp;""" [color="""&amp;E18&amp;"""]; """&amp;B18&amp;""" [width="""&amp;F18&amp;""", height="""&amp;F18&amp;""", color="""&amp;E18&amp;""", fillcolor="""&amp;E18&amp;""", shape=circle];"</f>
        <v>"Income Support\n8"--"Work and Pensions\n135" [color="lightgreen"]; "Income Support\n8" [width="0.04", height="0.04", color="lightgreen", fillcolor="lightgreen", shape=circle];</v>
      </c>
    </row>
    <row r="19" customFormat="false" ht="12.75" hidden="false" customHeight="false" outlineLevel="0" collapsed="false">
      <c r="A19" s="0" t="s">
        <v>31</v>
      </c>
      <c r="B19" s="0" t="str">
        <f aca="false">A19&amp;"\n"&amp;D19</f>
        <v>Council Tax Benefit\n4</v>
      </c>
      <c r="C19" s="0" t="str">
        <f aca="false">B14</f>
        <v>Work and Pensions\n135</v>
      </c>
      <c r="D19" s="0" t="n">
        <v>4</v>
      </c>
      <c r="E19" s="0" t="s">
        <v>27</v>
      </c>
      <c r="F19" s="0" t="n">
        <f aca="false">D19/200</f>
        <v>0.02</v>
      </c>
      <c r="G19" s="0" t="str">
        <f aca="false">""""&amp;B19&amp;"""--"""&amp;C19&amp;""" [color="""&amp;E19&amp;"""]; """&amp;B19&amp;""" [width="""&amp;F19&amp;""", height="""&amp;F19&amp;""", color="""&amp;E19&amp;""", fillcolor="""&amp;E19&amp;""", shape=circle];"</f>
        <v>"Council Tax Benefit\n4"--"Work and Pensions\n135" [color="lightgreen"]; "Council Tax Benefit\n4" [width="0.02", height="0.02", color="lightgreen", fillcolor="lightgreen", shape=circle];</v>
      </c>
    </row>
    <row r="20" customFormat="false" ht="12.75" hidden="false" customHeight="false" outlineLevel="0" collapsed="false">
      <c r="A20" s="0" t="s">
        <v>32</v>
      </c>
      <c r="B20" s="0" t="str">
        <f aca="false">A20&amp;"\n"&amp;D20</f>
        <v>Jobseekers\n3</v>
      </c>
      <c r="C20" s="0" t="str">
        <f aca="false">B14</f>
        <v>Work and Pensions\n135</v>
      </c>
      <c r="D20" s="0" t="n">
        <v>3</v>
      </c>
      <c r="E20" s="0" t="s">
        <v>27</v>
      </c>
      <c r="F20" s="0" t="n">
        <f aca="false">D20/200</f>
        <v>0.015</v>
      </c>
      <c r="G20" s="0" t="str">
        <f aca="false">""""&amp;B20&amp;"""--"""&amp;C20&amp;""" [color="""&amp;E20&amp;"""]; """&amp;B20&amp;""" [width="""&amp;F20&amp;""", height="""&amp;F20&amp;""", color="""&amp;E20&amp;""", fillcolor="""&amp;E20&amp;""", shape=circle];"</f>
        <v>"Jobseekers\n3"--"Work and Pensions\n135" [color="lightgreen"]; "Jobseekers\n3" [width="0.015", height="0.015", color="lightgreen", fillcolor="lightgreen", shape=circle];</v>
      </c>
    </row>
    <row r="21" customFormat="false" ht="12.75" hidden="false" customHeight="false" outlineLevel="0" collapsed="false">
      <c r="A21" s="0" t="s">
        <v>33</v>
      </c>
      <c r="B21" s="0" t="str">
        <f aca="false">A21&amp;"\n"&amp;D21</f>
        <v>Invalid Care\n1</v>
      </c>
      <c r="C21" s="0" t="str">
        <f aca="false">B14</f>
        <v>Work and Pensions\n135</v>
      </c>
      <c r="D21" s="0" t="n">
        <v>1</v>
      </c>
      <c r="E21" s="0" t="s">
        <v>27</v>
      </c>
      <c r="F21" s="0" t="n">
        <f aca="false">D21/200</f>
        <v>0.005</v>
      </c>
      <c r="G21" s="0" t="str">
        <f aca="false">""""&amp;B21&amp;"""--"""&amp;C21&amp;""" [color="""&amp;E21&amp;"""]; """&amp;B21&amp;""" [width="""&amp;F21&amp;""", height="""&amp;F21&amp;""", color="""&amp;E21&amp;""", fillcolor="""&amp;E21&amp;""", shape=circle];"</f>
        <v>"Invalid Care\n1"--"Work and Pensions\n135" [color="lightgreen"]; "Invalid Care\n1" [width="0.005", height="0.005", color="lightgreen", fillcolor="lightgreen", shape=circle];</v>
      </c>
    </row>
    <row r="22" customFormat="false" ht="12.75" hidden="false" customHeight="false" outlineLevel="0" collapsed="false">
      <c r="A22" s="0" t="s">
        <v>34</v>
      </c>
      <c r="B22" s="0" t="str">
        <f aca="false">A22&amp;"\n"&amp;D22</f>
        <v>Treasury\n109</v>
      </c>
      <c r="C22" s="0" t="str">
        <f aca="false">B4</f>
        <v>Total\n620</v>
      </c>
      <c r="D22" s="0" t="n">
        <v>109</v>
      </c>
      <c r="E22" s="0" t="s">
        <v>35</v>
      </c>
      <c r="F22" s="0" t="n">
        <f aca="false">D22/200</f>
        <v>0.545</v>
      </c>
      <c r="G22" s="0" t="str">
        <f aca="false">""""&amp;B22&amp;"""--"""&amp;C22&amp;""" [color="""&amp;E22&amp;"""]; """&amp;B22&amp;""" [width="""&amp;F22&amp;""", height="""&amp;F22&amp;""", color="""&amp;E22&amp;""", fillcolor="""&amp;E22&amp;""", shape=circle];"</f>
        <v>"Treasury\n109"--"Total\n620" [color="red"]; "Treasury\n109" [width="0.545", height="0.545", color="red", fillcolor="red", shape=circle];</v>
      </c>
    </row>
    <row r="23" customFormat="false" ht="12.75" hidden="false" customHeight="false" outlineLevel="0" collapsed="false">
      <c r="A23" s="0" t="s">
        <v>36</v>
      </c>
      <c r="B23" s="0" t="str">
        <f aca="false">A23&amp;"\n"&amp;D23</f>
        <v>Financial Stability\n85</v>
      </c>
      <c r="C23" s="0" t="str">
        <f aca="false">B22</f>
        <v>Treasury\n109</v>
      </c>
      <c r="D23" s="0" t="n">
        <v>85</v>
      </c>
      <c r="E23" s="0" t="s">
        <v>14</v>
      </c>
      <c r="F23" s="0" t="n">
        <f aca="false">D23/200</f>
        <v>0.425</v>
      </c>
      <c r="G23" s="0" t="str">
        <f aca="false">""""&amp;B23&amp;"""--"""&amp;C23&amp;""" [color="""&amp;E23&amp;"""]; """&amp;B23&amp;""" [width="""&amp;F23&amp;""", height="""&amp;F23&amp;""", color="""&amp;E23&amp;""", fillcolor="""&amp;E23&amp;""", shape=circle];"</f>
        <v>"Financial Stability\n85"--"Treasury\n109" [color="orange"]; "Financial Stability\n85" [width="0.425", height="0.425", color="orange", fillcolor="orange", shape=circle];</v>
      </c>
    </row>
    <row r="24" customFormat="false" ht="12.75" hidden="false" customHeight="false" outlineLevel="0" collapsed="false">
      <c r="A24" s="0" t="s">
        <v>37</v>
      </c>
      <c r="B24" s="0" t="str">
        <f aca="false">A24&amp;"\n"&amp;D24</f>
        <v>Lloyds &amp; TSB\n37</v>
      </c>
      <c r="C24" s="0" t="str">
        <f aca="false">B23</f>
        <v>Financial Stability\n85</v>
      </c>
      <c r="D24" s="0" t="n">
        <v>37</v>
      </c>
      <c r="E24" s="0" t="s">
        <v>14</v>
      </c>
      <c r="F24" s="0" t="n">
        <f aca="false">D24/200</f>
        <v>0.185</v>
      </c>
      <c r="G24" s="0" t="str">
        <f aca="false">""""&amp;B24&amp;"""--"""&amp;C24&amp;""" [color="""&amp;E24&amp;"""]; """&amp;B24&amp;""" [width="""&amp;F24&amp;""", height="""&amp;F24&amp;""", color="""&amp;E24&amp;""", fillcolor="""&amp;E24&amp;""", shape=circle];"</f>
        <v>"Lloyds &amp; TSB\n37"--"Financial Stability\n85" [color="orange"]; "Lloyds &amp; TSB\n37" [width="0.185", height="0.185", color="orange", fillcolor="orange", shape=circle];</v>
      </c>
    </row>
    <row r="25" customFormat="false" ht="12.75" hidden="false" customHeight="false" outlineLevel="0" collapsed="false">
      <c r="A25" s="0" t="s">
        <v>38</v>
      </c>
      <c r="B25" s="0" t="str">
        <f aca="false">A25&amp;"\n"&amp;D25</f>
        <v>Financial Services\n21</v>
      </c>
      <c r="C25" s="0" t="str">
        <f aca="false">B23</f>
        <v>Financial Stability\n85</v>
      </c>
      <c r="D25" s="0" t="n">
        <v>21</v>
      </c>
      <c r="E25" s="0" t="s">
        <v>14</v>
      </c>
      <c r="F25" s="0" t="n">
        <f aca="false">D25/200</f>
        <v>0.105</v>
      </c>
      <c r="G25" s="0" t="str">
        <f aca="false">""""&amp;B25&amp;"""--"""&amp;C25&amp;""" [color="""&amp;E25&amp;"""]; """&amp;B25&amp;""" [width="""&amp;F25&amp;""", height="""&amp;F25&amp;""", color="""&amp;E25&amp;""", fillcolor="""&amp;E25&amp;""", shape=circle];"</f>
        <v>"Financial Services\n21"--"Financial Stability\n85" [color="orange"]; "Financial Services\n21" [width="0.105", height="0.105", color="orange", fillcolor="orange", shape=circle];</v>
      </c>
    </row>
    <row r="26" customFormat="false" ht="12.75" hidden="false" customHeight="false" outlineLevel="0" collapsed="false">
      <c r="A26" s="0" t="s">
        <v>39</v>
      </c>
      <c r="B26" s="0" t="str">
        <f aca="false">A26&amp;"\n"&amp;D26</f>
        <v>Northern Rock\n18</v>
      </c>
      <c r="C26" s="0" t="str">
        <f aca="false">B23</f>
        <v>Financial Stability\n85</v>
      </c>
      <c r="D26" s="0" t="n">
        <v>18</v>
      </c>
      <c r="E26" s="0" t="s">
        <v>14</v>
      </c>
      <c r="F26" s="0" t="n">
        <f aca="false">D26/200</f>
        <v>0.09</v>
      </c>
      <c r="G26" s="0" t="str">
        <f aca="false">""""&amp;B26&amp;"""--"""&amp;C26&amp;""" [color="""&amp;E26&amp;"""]; """&amp;B26&amp;""" [width="""&amp;F26&amp;""", height="""&amp;F26&amp;""", color="""&amp;E26&amp;""", fillcolor="""&amp;E26&amp;""", shape=circle];"</f>
        <v>"Northern Rock\n18"--"Financial Stability\n85" [color="orange"]; "Northern Rock\n18" [width="0.09", height="0.09", color="orange", fillcolor="orange", shape=circle];</v>
      </c>
    </row>
    <row r="27" customFormat="false" ht="12.75" hidden="false" customHeight="false" outlineLevel="0" collapsed="false">
      <c r="G27" s="0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5-10T18:07:24Z</dcterms:created>
  <dc:creator>momo</dc:creator>
  <dc:description/>
  <dc:language>en-US</dc:language>
  <cp:lastModifiedBy>momo</cp:lastModifiedBy>
  <dcterms:modified xsi:type="dcterms:W3CDTF">2011-05-10T19:07:50Z</dcterms:modified>
  <cp:revision>0</cp:revision>
  <dc:subject/>
  <dc:title/>
</cp:coreProperties>
</file>